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ass of Spring (kg)</t>
  </si>
  <si>
    <t xml:space="preserve">m</t>
  </si>
  <si>
    <t xml:space="preserve">Mass Stretching Spring (kg)</t>
  </si>
  <si>
    <t xml:space="preserve">M</t>
  </si>
  <si>
    <t xml:space="preserve">Distance Stretched (m)</t>
  </si>
  <si>
    <t xml:space="preserve">d</t>
  </si>
  <si>
    <t xml:space="preserve">Spring Constant (N/kg)</t>
  </si>
  <si>
    <t xml:space="preserve">k</t>
  </si>
  <si>
    <t xml:space="preserve">Angle (°)</t>
  </si>
  <si>
    <t xml:space="preserve">Extension of Spring (m)</t>
  </si>
  <si>
    <t xml:space="preserve">Range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9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n">
        <v>0.0031</v>
      </c>
      <c r="D1" s="3"/>
      <c r="E1" s="3"/>
      <c r="F1" s="3"/>
      <c r="G1" s="3"/>
      <c r="H1" s="3"/>
    </row>
    <row r="2" customFormat="false" ht="12.75" hidden="false" customHeight="false" outlineLevel="0" collapsed="false">
      <c r="A2" s="1" t="s">
        <v>2</v>
      </c>
      <c r="B2" s="2" t="s">
        <v>3</v>
      </c>
      <c r="C2" s="3" t="n">
        <v>0.87</v>
      </c>
      <c r="D2" s="3"/>
      <c r="E2" s="3"/>
      <c r="F2" s="3"/>
      <c r="G2" s="3"/>
      <c r="H2" s="3"/>
    </row>
    <row r="3" customFormat="false" ht="12.75" hidden="false" customHeight="false" outlineLevel="0" collapsed="false">
      <c r="A3" s="1" t="s">
        <v>4</v>
      </c>
      <c r="B3" s="2" t="s">
        <v>5</v>
      </c>
      <c r="C3" s="3" t="n">
        <v>0.125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 t="s">
        <v>6</v>
      </c>
      <c r="B4" s="2" t="s">
        <v>7</v>
      </c>
      <c r="C4" s="3" t="n">
        <f aca="false">C2*9.8/C3</f>
        <v>68.208</v>
      </c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8</v>
      </c>
      <c r="B7" s="5" t="n">
        <v>10</v>
      </c>
      <c r="C7" s="5" t="n">
        <v>12</v>
      </c>
      <c r="D7" s="5" t="n">
        <v>14</v>
      </c>
      <c r="E7" s="5" t="n">
        <v>16</v>
      </c>
      <c r="F7" s="5" t="n">
        <v>18</v>
      </c>
      <c r="G7" s="5" t="n">
        <v>20</v>
      </c>
      <c r="H7" s="5" t="n">
        <v>22</v>
      </c>
    </row>
    <row r="8" customFormat="false" ht="12.75" hidden="false" customHeight="false" outlineLevel="0" collapsed="false">
      <c r="A8" s="4" t="s">
        <v>9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6" t="n">
        <v>0.05</v>
      </c>
      <c r="B9" s="7" t="n">
        <f aca="false">($C$4*$A9^2/$C$1/9.8)*SIN(2*PI()*B$7/180)</f>
        <v>1.91972596576343</v>
      </c>
      <c r="C9" s="7" t="n">
        <f aca="false">($C$4*$A9^2/$C$1/9.8)*SIN(2*PI()*C$7/180)</f>
        <v>2.28297341597385</v>
      </c>
      <c r="D9" s="7" t="n">
        <f aca="false">($C$4*$A9^2/$C$1/9.8)*SIN(2*PI()*D$7/180)</f>
        <v>2.63509844918532</v>
      </c>
      <c r="E9" s="7" t="n">
        <f aca="false">($C$4*$A9^2/$C$1/9.8)*SIN(2*PI()*E$7/180)</f>
        <v>2.97438554763154</v>
      </c>
      <c r="F9" s="7" t="n">
        <f aca="false">($C$4*$A9^2/$C$1/9.8)*SIN(2*PI()*F$7/180)</f>
        <v>3.29918173867388</v>
      </c>
      <c r="G9" s="7" t="n">
        <f aca="false">($C$4*$A9^2/$C$1/9.8)*SIN(2*PI()*G$7/180)</f>
        <v>3.607904647918</v>
      </c>
      <c r="H9" s="7" t="n">
        <f aca="false">($C$4*$A9^2/$C$1/9.8)*SIN(2*PI()*H$7/180)</f>
        <v>3.89905020838276</v>
      </c>
    </row>
    <row r="10" customFormat="false" ht="12.75" hidden="false" customHeight="false" outlineLevel="0" collapsed="false">
      <c r="A10" s="6" t="n">
        <v>0.055</v>
      </c>
      <c r="B10" s="7" t="n">
        <f aca="false">($C$4*$A10^2/$C$1/9.8)*SIN(2*PI()*B$7/180)</f>
        <v>2.32286841857375</v>
      </c>
      <c r="C10" s="7" t="n">
        <f aca="false">($C$4*$A10^2/$C$1/9.8)*SIN(2*PI()*C$7/180)</f>
        <v>2.76239783332835</v>
      </c>
      <c r="D10" s="7" t="n">
        <f aca="false">($C$4*$A10^2/$C$1/9.8)*SIN(2*PI()*D$7/180)</f>
        <v>3.18846912351424</v>
      </c>
      <c r="E10" s="7" t="n">
        <f aca="false">($C$4*$A10^2/$C$1/9.8)*SIN(2*PI()*E$7/180)</f>
        <v>3.59900651263416</v>
      </c>
      <c r="F10" s="7" t="n">
        <f aca="false">($C$4*$A10^2/$C$1/9.8)*SIN(2*PI()*F$7/180)</f>
        <v>3.9920099037954</v>
      </c>
      <c r="G10" s="7" t="n">
        <f aca="false">($C$4*$A10^2/$C$1/9.8)*SIN(2*PI()*G$7/180)</f>
        <v>4.36556462398077</v>
      </c>
      <c r="H10" s="7" t="n">
        <f aca="false">($C$4*$A10^2/$C$1/9.8)*SIN(2*PI()*H$7/180)</f>
        <v>4.71785075214314</v>
      </c>
    </row>
    <row r="11" customFormat="false" ht="12.75" hidden="false" customHeight="false" outlineLevel="0" collapsed="false">
      <c r="A11" s="6" t="n">
        <v>0.06</v>
      </c>
      <c r="B11" s="7" t="n">
        <f aca="false">($C$4*$A11^2/$C$1/9.8)*SIN(2*PI()*B$7/180)</f>
        <v>2.76440539069934</v>
      </c>
      <c r="C11" s="7" t="n">
        <f aca="false">($C$4*$A11^2/$C$1/9.8)*SIN(2*PI()*C$7/180)</f>
        <v>3.28748171900234</v>
      </c>
      <c r="D11" s="7" t="n">
        <f aca="false">($C$4*$A11^2/$C$1/9.8)*SIN(2*PI()*D$7/180)</f>
        <v>3.79454176682686</v>
      </c>
      <c r="E11" s="7" t="n">
        <f aca="false">($C$4*$A11^2/$C$1/9.8)*SIN(2*PI()*E$7/180)</f>
        <v>4.28311518858941</v>
      </c>
      <c r="F11" s="7" t="n">
        <f aca="false">($C$4*$A11^2/$C$1/9.8)*SIN(2*PI()*F$7/180)</f>
        <v>4.75082170369039</v>
      </c>
      <c r="G11" s="7" t="n">
        <f aca="false">($C$4*$A11^2/$C$1/9.8)*SIN(2*PI()*G$7/180)</f>
        <v>5.19538269300191</v>
      </c>
      <c r="H11" s="7" t="n">
        <f aca="false">($C$4*$A11^2/$C$1/9.8)*SIN(2*PI()*H$7/180)</f>
        <v>5.61463230007117</v>
      </c>
    </row>
    <row r="12" customFormat="false" ht="12.75" hidden="false" customHeight="false" outlineLevel="0" collapsed="false">
      <c r="A12" s="6" t="n">
        <v>0.065</v>
      </c>
      <c r="B12" s="7" t="n">
        <f aca="false">($C$4*$A12^2/$C$1/9.8)*SIN(2*PI()*B$7/180)</f>
        <v>3.2443368821402</v>
      </c>
      <c r="C12" s="7" t="n">
        <f aca="false">($C$4*$A12^2/$C$1/9.8)*SIN(2*PI()*C$7/180)</f>
        <v>3.8582250729958</v>
      </c>
      <c r="D12" s="7" t="n">
        <f aca="false">($C$4*$A12^2/$C$1/9.8)*SIN(2*PI()*D$7/180)</f>
        <v>4.4533163791232</v>
      </c>
      <c r="E12" s="7" t="n">
        <f aca="false">($C$4*$A12^2/$C$1/9.8)*SIN(2*PI()*E$7/180)</f>
        <v>5.0267115754973</v>
      </c>
      <c r="F12" s="7" t="n">
        <f aca="false">($C$4*$A12^2/$C$1/9.8)*SIN(2*PI()*F$7/180)</f>
        <v>5.57561713835886</v>
      </c>
      <c r="G12" s="7" t="n">
        <f aca="false">($C$4*$A12^2/$C$1/9.8)*SIN(2*PI()*G$7/180)</f>
        <v>6.09735885498141</v>
      </c>
      <c r="H12" s="7" t="n">
        <f aca="false">($C$4*$A12^2/$C$1/9.8)*SIN(2*PI()*H$7/180)</f>
        <v>6.58939485216686</v>
      </c>
    </row>
    <row r="13" customFormat="false" ht="12.75" hidden="false" customHeight="false" outlineLevel="0" collapsed="false">
      <c r="A13" s="6" t="n">
        <v>0.07</v>
      </c>
      <c r="B13" s="7" t="n">
        <f aca="false">($C$4*$A13^2/$C$1/9.8)*SIN(2*PI()*B$7/180)</f>
        <v>3.76266289289633</v>
      </c>
      <c r="C13" s="7" t="n">
        <f aca="false">($C$4*$A13^2/$C$1/9.8)*SIN(2*PI()*C$7/180)</f>
        <v>4.47462789530874</v>
      </c>
      <c r="D13" s="7" t="n">
        <f aca="false">($C$4*$A13^2/$C$1/9.8)*SIN(2*PI()*D$7/180)</f>
        <v>5.16479296040323</v>
      </c>
      <c r="E13" s="7" t="n">
        <f aca="false">($C$4*$A13^2/$C$1/9.8)*SIN(2*PI()*E$7/180)</f>
        <v>5.82979567335781</v>
      </c>
      <c r="F13" s="7" t="n">
        <f aca="false">($C$4*$A13^2/$C$1/9.8)*SIN(2*PI()*F$7/180)</f>
        <v>6.46639620780081</v>
      </c>
      <c r="G13" s="7" t="n">
        <f aca="false">($C$4*$A13^2/$C$1/9.8)*SIN(2*PI()*G$7/180)</f>
        <v>7.07149310991927</v>
      </c>
      <c r="H13" s="7" t="n">
        <f aca="false">($C$4*$A13^2/$C$1/9.8)*SIN(2*PI()*H$7/180)</f>
        <v>7.64213840843021</v>
      </c>
    </row>
    <row r="14" customFormat="false" ht="12.75" hidden="false" customHeight="false" outlineLevel="0" collapsed="false">
      <c r="A14" s="6" t="n">
        <v>0.075</v>
      </c>
      <c r="B14" s="7" t="n">
        <f aca="false">($C$4*$A14^2/$C$1/9.8)*SIN(2*PI()*B$7/180)</f>
        <v>4.31938342296772</v>
      </c>
      <c r="C14" s="7" t="n">
        <f aca="false">($C$4*$A14^2/$C$1/9.8)*SIN(2*PI()*C$7/180)</f>
        <v>5.13669018594115</v>
      </c>
      <c r="D14" s="7" t="n">
        <f aca="false">($C$4*$A14^2/$C$1/9.8)*SIN(2*PI()*D$7/180)</f>
        <v>5.92897151066698</v>
      </c>
      <c r="E14" s="7" t="n">
        <f aca="false">($C$4*$A14^2/$C$1/9.8)*SIN(2*PI()*E$7/180)</f>
        <v>6.69236748217096</v>
      </c>
      <c r="F14" s="7" t="n">
        <f aca="false">($C$4*$A14^2/$C$1/9.8)*SIN(2*PI()*F$7/180)</f>
        <v>7.42315891201623</v>
      </c>
      <c r="G14" s="7" t="n">
        <f aca="false">($C$4*$A14^2/$C$1/9.8)*SIN(2*PI()*G$7/180)</f>
        <v>8.11778545781549</v>
      </c>
      <c r="H14" s="7" t="n">
        <f aca="false">($C$4*$A14^2/$C$1/9.8)*SIN(2*PI()*H$7/180)</f>
        <v>8.77286296886121</v>
      </c>
    </row>
    <row r="15" customFormat="false" ht="12.75" hidden="false" customHeight="false" outlineLevel="0" collapsed="false">
      <c r="A15" s="6" t="n">
        <v>0.08</v>
      </c>
      <c r="B15" s="7" t="n">
        <f aca="false">($C$4*$A15^2/$C$1/9.8)*SIN(2*PI()*B$7/180)</f>
        <v>4.91449847235438</v>
      </c>
      <c r="C15" s="7" t="n">
        <f aca="false">($C$4*$A15^2/$C$1/9.8)*SIN(2*PI()*C$7/180)</f>
        <v>5.84441194489305</v>
      </c>
      <c r="D15" s="7" t="n">
        <f aca="false">($C$4*$A15^2/$C$1/9.8)*SIN(2*PI()*D$7/180)</f>
        <v>6.74585202991443</v>
      </c>
      <c r="E15" s="7" t="n">
        <f aca="false">($C$4*$A15^2/$C$1/9.8)*SIN(2*PI()*E$7/180)</f>
        <v>7.61442700193674</v>
      </c>
      <c r="F15" s="7" t="n">
        <f aca="false">($C$4*$A15^2/$C$1/9.8)*SIN(2*PI()*F$7/180)</f>
        <v>8.44590525100514</v>
      </c>
      <c r="G15" s="7" t="n">
        <f aca="false">($C$4*$A15^2/$C$1/9.8)*SIN(2*PI()*G$7/180)</f>
        <v>9.23623589867007</v>
      </c>
      <c r="H15" s="7" t="n">
        <f aca="false">($C$4*$A15^2/$C$1/9.8)*SIN(2*PI()*H$7/180)</f>
        <v>9.98156853345986</v>
      </c>
    </row>
    <row r="16" customFormat="false" ht="12.75" hidden="false" customHeight="false" outlineLevel="0" collapsed="false">
      <c r="A16" s="6" t="n">
        <v>0.085</v>
      </c>
      <c r="B16" s="7" t="n">
        <f aca="false">($C$4*$A16^2/$C$1/9.8)*SIN(2*PI()*B$7/180)</f>
        <v>5.54800804105632</v>
      </c>
      <c r="C16" s="7" t="n">
        <f aca="false">($C$4*$A16^2/$C$1/9.8)*SIN(2*PI()*C$7/180)</f>
        <v>6.59779317216442</v>
      </c>
      <c r="D16" s="7" t="n">
        <f aca="false">($C$4*$A16^2/$C$1/9.8)*SIN(2*PI()*D$7/180)</f>
        <v>7.61543451814559</v>
      </c>
      <c r="E16" s="7" t="n">
        <f aca="false">($C$4*$A16^2/$C$1/9.8)*SIN(2*PI()*E$7/180)</f>
        <v>8.59597423265515</v>
      </c>
      <c r="F16" s="7" t="n">
        <f aca="false">($C$4*$A16^2/$C$1/9.8)*SIN(2*PI()*F$7/180)</f>
        <v>9.53463522476752</v>
      </c>
      <c r="G16" s="7" t="n">
        <f aca="false">($C$4*$A16^2/$C$1/9.8)*SIN(2*PI()*G$7/180)</f>
        <v>10.426844432483</v>
      </c>
      <c r="H16" s="7" t="n">
        <f aca="false">($C$4*$A16^2/$C$1/9.8)*SIN(2*PI()*H$7/180)</f>
        <v>11.2682551022262</v>
      </c>
    </row>
    <row r="17" customFormat="false" ht="12.75" hidden="false" customHeight="false" outlineLevel="0" collapsed="false">
      <c r="A17" s="6" t="n">
        <v>0.09</v>
      </c>
      <c r="B17" s="7" t="n">
        <f aca="false">($C$4*$A17^2/$C$1/9.8)*SIN(2*PI()*B$7/180)</f>
        <v>6.21991212907352</v>
      </c>
      <c r="C17" s="7" t="n">
        <f aca="false">($C$4*$A17^2/$C$1/9.8)*SIN(2*PI()*C$7/180)</f>
        <v>7.39683386775526</v>
      </c>
      <c r="D17" s="7" t="n">
        <f aca="false">($C$4*$A17^2/$C$1/9.8)*SIN(2*PI()*D$7/180)</f>
        <v>8.53771897536045</v>
      </c>
      <c r="E17" s="7" t="n">
        <f aca="false">($C$4*$A17^2/$C$1/9.8)*SIN(2*PI()*E$7/180)</f>
        <v>9.63700917432618</v>
      </c>
      <c r="F17" s="7" t="n">
        <f aca="false">($C$4*$A17^2/$C$1/9.8)*SIN(2*PI()*F$7/180)</f>
        <v>10.6893488333034</v>
      </c>
      <c r="G17" s="7" t="n">
        <f aca="false">($C$4*$A17^2/$C$1/9.8)*SIN(2*PI()*G$7/180)</f>
        <v>11.6896110592543</v>
      </c>
      <c r="H17" s="7" t="n">
        <f aca="false">($C$4*$A17^2/$C$1/9.8)*SIN(2*PI()*H$7/180)</f>
        <v>12.6329226751601</v>
      </c>
    </row>
    <row r="18" customFormat="false" ht="12.75" hidden="false" customHeight="false" outlineLevel="0" collapsed="false">
      <c r="A18" s="6" t="n">
        <v>0.095</v>
      </c>
      <c r="B18" s="7" t="n">
        <f aca="false">($C$4*$A18^2/$C$1/9.8)*SIN(2*PI()*B$7/180)</f>
        <v>6.93021073640598</v>
      </c>
      <c r="C18" s="7" t="n">
        <f aca="false">($C$4*$A18^2/$C$1/9.8)*SIN(2*PI()*C$7/180)</f>
        <v>8.24153403166558</v>
      </c>
      <c r="D18" s="7" t="n">
        <f aca="false">($C$4*$A18^2/$C$1/9.8)*SIN(2*PI()*D$7/180)</f>
        <v>9.51270540155901</v>
      </c>
      <c r="E18" s="7" t="n">
        <f aca="false">($C$4*$A18^2/$C$1/9.8)*SIN(2*PI()*E$7/180)</f>
        <v>10.7375318269498</v>
      </c>
      <c r="F18" s="7" t="n">
        <f aca="false">($C$4*$A18^2/$C$1/9.8)*SIN(2*PI()*F$7/180)</f>
        <v>11.9100460766127</v>
      </c>
      <c r="G18" s="7" t="n">
        <f aca="false">($C$4*$A18^2/$C$1/9.8)*SIN(2*PI()*G$7/180)</f>
        <v>13.024535778984</v>
      </c>
      <c r="H18" s="7" t="n">
        <f aca="false">($C$4*$A18^2/$C$1/9.8)*SIN(2*PI()*H$7/180)</f>
        <v>14.0755712522618</v>
      </c>
    </row>
    <row r="19" customFormat="false" ht="12.75" hidden="false" customHeight="false" outlineLevel="0" collapsed="false">
      <c r="A19" s="6" t="n">
        <v>0.1</v>
      </c>
      <c r="B19" s="7" t="n">
        <f aca="false">($C$4*$A19^2/$C$1/9.8)*SIN(2*PI()*B$7/180)</f>
        <v>7.67890386305373</v>
      </c>
      <c r="C19" s="7" t="n">
        <f aca="false">($C$4*$A19^2/$C$1/9.8)*SIN(2*PI()*C$7/180)</f>
        <v>9.13189366389539</v>
      </c>
      <c r="D19" s="7" t="n">
        <f aca="false">($C$4*$A19^2/$C$1/9.8)*SIN(2*PI()*D$7/180)</f>
        <v>10.5403937967413</v>
      </c>
      <c r="E19" s="7" t="n">
        <f aca="false">($C$4*$A19^2/$C$1/9.8)*SIN(2*PI()*E$7/180)</f>
        <v>11.8975421905262</v>
      </c>
      <c r="F19" s="7" t="n">
        <f aca="false">($C$4*$A19^2/$C$1/9.8)*SIN(2*PI()*F$7/180)</f>
        <v>13.1967269546955</v>
      </c>
      <c r="G19" s="7" t="n">
        <f aca="false">($C$4*$A19^2/$C$1/9.8)*SIN(2*PI()*G$7/180)</f>
        <v>14.431618591672</v>
      </c>
      <c r="H19" s="7" t="n">
        <f aca="false">($C$4*$A19^2/$C$1/9.8)*SIN(2*PI()*H$7/180)</f>
        <v>15.596200833531</v>
      </c>
    </row>
    <row r="20" customFormat="false" ht="12.75" hidden="false" customHeight="false" outlineLevel="0" collapsed="false">
      <c r="A20" s="6" t="n">
        <v>0.105</v>
      </c>
      <c r="B20" s="7" t="n">
        <f aca="false">($C$4*$A20^2/$C$1/9.8)*SIN(2*PI()*B$7/180)</f>
        <v>8.46599150901673</v>
      </c>
      <c r="C20" s="7" t="n">
        <f aca="false">($C$4*$A20^2/$C$1/9.8)*SIN(2*PI()*C$7/180)</f>
        <v>10.0679127644447</v>
      </c>
      <c r="D20" s="7" t="n">
        <f aca="false">($C$4*$A20^2/$C$1/9.8)*SIN(2*PI()*D$7/180)</f>
        <v>11.6207841609073</v>
      </c>
      <c r="E20" s="7" t="n">
        <f aca="false">($C$4*$A20^2/$C$1/9.8)*SIN(2*PI()*E$7/180)</f>
        <v>13.1170402650551</v>
      </c>
      <c r="F20" s="7" t="n">
        <f aca="false">($C$4*$A20^2/$C$1/9.8)*SIN(2*PI()*F$7/180)</f>
        <v>14.5493914675518</v>
      </c>
      <c r="G20" s="7" t="n">
        <f aca="false">($C$4*$A20^2/$C$1/9.8)*SIN(2*PI()*G$7/180)</f>
        <v>15.9108594973184</v>
      </c>
      <c r="H20" s="7" t="n">
        <f aca="false">($C$4*$A20^2/$C$1/9.8)*SIN(2*PI()*H$7/180)</f>
        <v>17.194811418968</v>
      </c>
    </row>
    <row r="21" customFormat="false" ht="12.75" hidden="false" customHeight="false" outlineLevel="0" collapsed="false">
      <c r="A21" s="6" t="n">
        <v>0.11</v>
      </c>
      <c r="B21" s="7" t="n">
        <f aca="false">($C$4*$A21^2/$C$1/9.8)*SIN(2*PI()*B$7/180)</f>
        <v>9.291473674295</v>
      </c>
      <c r="C21" s="7" t="n">
        <f aca="false">($C$4*$A21^2/$C$1/9.8)*SIN(2*PI()*C$7/180)</f>
        <v>11.0495913333134</v>
      </c>
      <c r="D21" s="7" t="n">
        <f aca="false">($C$4*$A21^2/$C$1/9.8)*SIN(2*PI()*D$7/180)</f>
        <v>12.753876494057</v>
      </c>
      <c r="E21" s="7" t="n">
        <f aca="false">($C$4*$A21^2/$C$1/9.8)*SIN(2*PI()*E$7/180)</f>
        <v>14.3960260505366</v>
      </c>
      <c r="F21" s="7" t="n">
        <f aca="false">($C$4*$A21^2/$C$1/9.8)*SIN(2*PI()*F$7/180)</f>
        <v>15.9680396151816</v>
      </c>
      <c r="G21" s="7" t="n">
        <f aca="false">($C$4*$A21^2/$C$1/9.8)*SIN(2*PI()*G$7/180)</f>
        <v>17.4622584959231</v>
      </c>
      <c r="H21" s="7" t="n">
        <f aca="false">($C$4*$A21^2/$C$1/9.8)*SIN(2*PI()*H$7/180)</f>
        <v>18.8714030085726</v>
      </c>
    </row>
    <row r="22" customFormat="false" ht="12.75" hidden="false" customHeight="false" outlineLevel="0" collapsed="false">
      <c r="A22" s="6" t="n">
        <v>0.115</v>
      </c>
      <c r="B22" s="7" t="n">
        <f aca="false">($C$4*$A22^2/$C$1/9.8)*SIN(2*PI()*B$7/180)</f>
        <v>10.1553503588886</v>
      </c>
      <c r="C22" s="7" t="n">
        <f aca="false">($C$4*$A22^2/$C$1/9.8)*SIN(2*PI()*C$7/180)</f>
        <v>12.0769293705016</v>
      </c>
      <c r="D22" s="7" t="n">
        <f aca="false">($C$4*$A22^2/$C$1/9.8)*SIN(2*PI()*D$7/180)</f>
        <v>13.9396707961904</v>
      </c>
      <c r="E22" s="7" t="n">
        <f aca="false">($C$4*$A22^2/$C$1/9.8)*SIN(2*PI()*E$7/180)</f>
        <v>15.7344995469708</v>
      </c>
      <c r="F22" s="7" t="n">
        <f aca="false">($C$4*$A22^2/$C$1/9.8)*SIN(2*PI()*F$7/180)</f>
        <v>17.4526713975848</v>
      </c>
      <c r="G22" s="7" t="n">
        <f aca="false">($C$4*$A22^2/$C$1/9.8)*SIN(2*PI()*G$7/180)</f>
        <v>19.0858155874862</v>
      </c>
      <c r="H22" s="7" t="n">
        <f aca="false">($C$4*$A22^2/$C$1/9.8)*SIN(2*PI()*H$7/180)</f>
        <v>20.6259756023448</v>
      </c>
    </row>
    <row r="23" customFormat="false" ht="12.75" hidden="false" customHeight="false" outlineLevel="0" collapsed="false">
      <c r="A23" s="6" t="n">
        <v>0.12</v>
      </c>
      <c r="B23" s="7" t="n">
        <f aca="false">($C$4*$A23^2/$C$1/9.8)*SIN(2*PI()*B$7/180)</f>
        <v>11.0576215627974</v>
      </c>
      <c r="C23" s="7" t="n">
        <f aca="false">($C$4*$A23^2/$C$1/9.8)*SIN(2*PI()*C$7/180)</f>
        <v>13.1499268760094</v>
      </c>
      <c r="D23" s="7" t="n">
        <f aca="false">($C$4*$A23^2/$C$1/9.8)*SIN(2*PI()*D$7/180)</f>
        <v>15.1781670673075</v>
      </c>
      <c r="E23" s="7" t="n">
        <f aca="false">($C$4*$A23^2/$C$1/9.8)*SIN(2*PI()*E$7/180)</f>
        <v>17.1324607543577</v>
      </c>
      <c r="F23" s="7" t="n">
        <f aca="false">($C$4*$A23^2/$C$1/9.8)*SIN(2*PI()*F$7/180)</f>
        <v>19.0032868147616</v>
      </c>
      <c r="G23" s="7" t="n">
        <f aca="false">($C$4*$A23^2/$C$1/9.8)*SIN(2*PI()*G$7/180)</f>
        <v>20.7815307720076</v>
      </c>
      <c r="H23" s="7" t="n">
        <f aca="false">($C$4*$A23^2/$C$1/9.8)*SIN(2*PI()*H$7/180)</f>
        <v>22.4585292002847</v>
      </c>
    </row>
    <row r="24" customFormat="false" ht="12.75" hidden="false" customHeight="false" outlineLevel="0" collapsed="false">
      <c r="A24" s="6" t="n">
        <v>0.125</v>
      </c>
      <c r="B24" s="7" t="n">
        <f aca="false">($C$4*$A24^2/$C$1/9.8)*SIN(2*PI()*B$7/180)</f>
        <v>11.9982872860214</v>
      </c>
      <c r="C24" s="7" t="n">
        <f aca="false">($C$4*$A24^2/$C$1/9.8)*SIN(2*PI()*C$7/180)</f>
        <v>14.2685838498365</v>
      </c>
      <c r="D24" s="7" t="n">
        <f aca="false">($C$4*$A24^2/$C$1/9.8)*SIN(2*PI()*D$7/180)</f>
        <v>16.4693653074083</v>
      </c>
      <c r="E24" s="7" t="n">
        <f aca="false">($C$4*$A24^2/$C$1/9.8)*SIN(2*PI()*E$7/180)</f>
        <v>18.5899096726971</v>
      </c>
      <c r="F24" s="7" t="n">
        <f aca="false">($C$4*$A24^2/$C$1/9.8)*SIN(2*PI()*F$7/180)</f>
        <v>20.6198858667118</v>
      </c>
      <c r="G24" s="7" t="n">
        <f aca="false">($C$4*$A24^2/$C$1/9.8)*SIN(2*PI()*G$7/180)</f>
        <v>22.5494040494875</v>
      </c>
      <c r="H24" s="7" t="n">
        <f aca="false">($C$4*$A24^2/$C$1/9.8)*SIN(2*PI()*H$7/180)</f>
        <v>24.3690638023922</v>
      </c>
    </row>
    <row r="25" customFormat="false" ht="13.5" hidden="false" customHeight="false" outlineLevel="0" collapsed="false"/>
    <row r="26" customFormat="false" ht="25.5" hidden="false" customHeight="true" outlineLevel="0" collapsed="false">
      <c r="A26" s="8" t="s">
        <v>10</v>
      </c>
      <c r="B26" s="9"/>
    </row>
    <row r="27" customFormat="false" ht="13.5" hidden="false" customHeight="false" outlineLevel="0" collapsed="false"/>
    <row r="28" customFormat="false" ht="12.75" hidden="false" customHeight="false" outlineLevel="0" collapsed="false">
      <c r="D28" s="10"/>
      <c r="E28" s="11"/>
      <c r="F28" s="11"/>
      <c r="G28" s="12"/>
    </row>
    <row r="29" customFormat="false" ht="12.75" hidden="false" customHeight="false" outlineLevel="0" collapsed="false">
      <c r="D29" s="13"/>
      <c r="E29" s="14"/>
      <c r="F29" s="14"/>
      <c r="G29" s="15"/>
    </row>
    <row r="30" customFormat="false" ht="12.75" hidden="false" customHeight="false" outlineLevel="0" collapsed="false">
      <c r="D30" s="13"/>
      <c r="E30" s="14"/>
      <c r="F30" s="14"/>
      <c r="G30" s="15"/>
    </row>
    <row r="31" customFormat="false" ht="13.5" hidden="false" customHeight="false" outlineLevel="0" collapsed="false">
      <c r="D31" s="16"/>
      <c r="E31" s="17"/>
      <c r="F31" s="17"/>
      <c r="G31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6:38:42Z</dcterms:created>
  <dc:creator>Roland Meisel</dc:creator>
  <dc:description/>
  <dc:language>en-US</dc:language>
  <cp:lastModifiedBy>rollym-i7-860</cp:lastModifiedBy>
  <cp:lastPrinted>2007-04-07T14:28:37Z</cp:lastPrinted>
  <dcterms:modified xsi:type="dcterms:W3CDTF">2011-10-29T11:40:42Z</dcterms:modified>
  <cp:revision>0</cp:revision>
  <dc:subject/>
  <dc:title/>
</cp:coreProperties>
</file>